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3">
  <si>
    <t xml:space="preserve">RESOURCES COMPANY FOR DEVELOPMENT &amp; INVESTMENT PLC</t>
  </si>
  <si>
    <t xml:space="preserve">الموارد للتنم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27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18</v>
      </c>
      <c r="F6" s="15" t="n">
        <v>0.75</v>
      </c>
      <c r="G6" s="15" t="n">
        <v>0.6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51406831.63</v>
      </c>
      <c r="F7" s="17" t="n">
        <v>50290065.45</v>
      </c>
      <c r="G7" s="17" t="n">
        <v>34511518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45681065</v>
      </c>
      <c r="F8" s="17" t="n">
        <v>64761154</v>
      </c>
      <c r="G8" s="17" t="n">
        <v>51890219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20719</v>
      </c>
      <c r="F9" s="17" t="n">
        <v>30752</v>
      </c>
      <c r="G9" s="17" t="n">
        <v>23474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1000000</v>
      </c>
      <c r="F10" s="17" t="n">
        <v>11000000</v>
      </c>
      <c r="G10" s="17" t="n">
        <v>110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980000</v>
      </c>
      <c r="F11" s="17" t="n">
        <v>8250000</v>
      </c>
      <c r="G11" s="17" t="n">
        <v>66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48421</v>
      </c>
      <c r="F16" s="28" t="n">
        <v>393610</v>
      </c>
      <c r="G16" s="28" t="n">
        <v>18103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238531</v>
      </c>
      <c r="F17" s="30" t="n">
        <v>445</v>
      </c>
      <c r="G17" s="30" t="n">
        <v>861822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/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288252</v>
      </c>
      <c r="F20" s="30" t="n">
        <v>1272411</v>
      </c>
      <c r="G20" s="30" t="n">
        <v>882229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5694386</v>
      </c>
      <c r="F21" s="30" t="n">
        <v>1</v>
      </c>
      <c r="G21" s="30" t="n">
        <v>1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5011200</v>
      </c>
      <c r="F22" s="30" t="n">
        <v>0</v>
      </c>
      <c r="G22" s="30" t="n">
        <v>480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0</v>
      </c>
      <c r="F23" s="30" t="n">
        <v>0</v>
      </c>
      <c r="G23" s="30" t="n">
        <v>0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5550</v>
      </c>
      <c r="F24" s="30" t="n">
        <v>39564</v>
      </c>
      <c r="G24" s="30" t="n">
        <v>66901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10267010</v>
      </c>
      <c r="G25" s="30" t="n">
        <v>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15550</v>
      </c>
      <c r="F26" s="30" t="n">
        <v>10306574</v>
      </c>
      <c r="G26" s="30" t="n">
        <v>66901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10203198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11009388</v>
      </c>
      <c r="F28" s="32" t="n">
        <v>11578986</v>
      </c>
      <c r="G28" s="32" t="n">
        <v>11157129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0</v>
      </c>
      <c r="F33" s="28" t="n">
        <v>0</v>
      </c>
      <c r="G33" s="28" t="n">
        <v>24994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0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0" t="n">
        <v>0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34652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29830</v>
      </c>
      <c r="F39" s="30" t="n">
        <v>50789</v>
      </c>
      <c r="G39" s="30" t="n">
        <v>52411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46759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29830</v>
      </c>
      <c r="F43" s="32" t="n">
        <v>518379</v>
      </c>
      <c r="G43" s="32" t="n">
        <v>52411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1000000</v>
      </c>
      <c r="F46" s="28" t="n">
        <v>11000000</v>
      </c>
      <c r="G46" s="28" t="n">
        <v>110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1000000</v>
      </c>
      <c r="F47" s="30" t="n">
        <v>11000000</v>
      </c>
      <c r="G47" s="30" t="n">
        <v>110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1000000</v>
      </c>
      <c r="F48" s="30" t="n">
        <v>11000000</v>
      </c>
      <c r="G48" s="30" t="n">
        <v>110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30" t="n">
        <v>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251962</v>
      </c>
      <c r="F50" s="30" t="n">
        <v>251962</v>
      </c>
      <c r="G50" s="30" t="n">
        <v>251962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-57587</v>
      </c>
      <c r="F57" s="30" t="n">
        <v>0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214817</v>
      </c>
      <c r="F58" s="30" t="n">
        <v>-191355</v>
      </c>
      <c r="G58" s="30" t="n">
        <v>-147244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0979558</v>
      </c>
      <c r="F59" s="30" t="n">
        <v>11060607</v>
      </c>
      <c r="G59" s="30" t="n">
        <v>11104718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11009388</v>
      </c>
      <c r="F61" s="32" t="n">
        <v>11578986</v>
      </c>
      <c r="G61" s="32" t="n">
        <v>11157129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4725</v>
      </c>
      <c r="F65" s="28" t="n">
        <v>93188</v>
      </c>
      <c r="G65" s="28" t="n">
        <v>99858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61299</v>
      </c>
      <c r="F66" s="30" t="n">
        <v>0</v>
      </c>
      <c r="G66" s="30" t="n">
        <v>0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606024</v>
      </c>
      <c r="F68" s="30" t="n">
        <v>93188</v>
      </c>
      <c r="G68" s="30" t="n">
        <v>99858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23509</v>
      </c>
      <c r="F69" s="30" t="n">
        <v>50853</v>
      </c>
      <c r="G69" s="30" t="n">
        <v>53954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0" t="n">
        <v>0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3509</v>
      </c>
      <c r="F72" s="30" t="n">
        <v>50853</v>
      </c>
      <c r="G72" s="30" t="n">
        <v>53954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82515</v>
      </c>
      <c r="F73" s="30" t="n">
        <v>42335</v>
      </c>
      <c r="G73" s="30" t="n">
        <v>45904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80566</v>
      </c>
      <c r="F74" s="30" t="n">
        <v>70319</v>
      </c>
      <c r="G74" s="30" t="n">
        <v>193453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491</v>
      </c>
      <c r="F75" s="30" t="n">
        <v>5591</v>
      </c>
      <c r="G75" s="30" t="n">
        <v>9814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501949</v>
      </c>
      <c r="F76" s="30" t="n">
        <v>-27984</v>
      </c>
      <c r="G76" s="30" t="n">
        <v>-147549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636</v>
      </c>
      <c r="F77" s="30" t="n">
        <v>2765</v>
      </c>
      <c r="G77" s="30" t="n">
        <v>305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507651</v>
      </c>
      <c r="F78" s="30" t="n">
        <v>0</v>
      </c>
      <c r="G78" s="30" t="n">
        <v>0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-1066</v>
      </c>
      <c r="F79" s="30" t="n">
        <v>-25219</v>
      </c>
      <c r="G79" s="30" t="n">
        <v>-147244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22396</v>
      </c>
      <c r="F80" s="30" t="n">
        <v>18892</v>
      </c>
      <c r="G80" s="30" t="n">
        <v>0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-23462</v>
      </c>
      <c r="F81" s="30" t="n">
        <v>-44111</v>
      </c>
      <c r="G81" s="30" t="n">
        <v>-147244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30" t="n">
        <v>0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30" t="n">
        <v>0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0</v>
      </c>
      <c r="F84" s="30" t="n">
        <v>0</v>
      </c>
      <c r="G84" s="30" t="n">
        <v>0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0</v>
      </c>
      <c r="G85" s="30" t="n">
        <v>0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-23462</v>
      </c>
      <c r="F86" s="30" t="n">
        <v>-44111</v>
      </c>
      <c r="G86" s="30" t="n">
        <v>-147244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30" t="n">
        <v>0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-23462</v>
      </c>
      <c r="F88" s="32" t="n">
        <v>-44111</v>
      </c>
      <c r="G88" s="32" t="n">
        <v>-147244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393610</v>
      </c>
      <c r="F92" s="28" t="n">
        <v>18103</v>
      </c>
      <c r="G92" s="28" t="n">
        <v>30531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633692</v>
      </c>
      <c r="F93" s="30" t="n">
        <v>-88318</v>
      </c>
      <c r="G93" s="30" t="n">
        <v>115150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476639</v>
      </c>
      <c r="F94" s="30" t="n">
        <v>-38417</v>
      </c>
      <c r="G94" s="30" t="n">
        <v>-127578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-502242</v>
      </c>
      <c r="F95" s="30" t="n">
        <v>502242</v>
      </c>
      <c r="G95" s="30" t="n">
        <v>0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48421</v>
      </c>
      <c r="F96" s="32" t="n">
        <v>393610</v>
      </c>
      <c r="G96" s="32" t="n">
        <v>18103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415.282409090909</v>
      </c>
      <c r="F100" s="12" t="n">
        <f aca="false">+F8*100/F10</f>
        <v>588.737763636364</v>
      </c>
      <c r="G100" s="12" t="n">
        <f aca="false">+G8*100/G10</f>
        <v>471.729263636364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-0.00213290909090909</v>
      </c>
      <c r="F101" s="15" t="n">
        <f aca="false">+F88/F10</f>
        <v>-0.00401009090909091</v>
      </c>
      <c r="G101" s="15" t="n">
        <f aca="false">+G88/G10</f>
        <v>-0.0133858181818182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5" t="n">
        <f aca="false">+G55/G10</f>
        <v>0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0.998141636363636</v>
      </c>
      <c r="F103" s="15" t="n">
        <f aca="false">+F59/F10</f>
        <v>1.00550972727273</v>
      </c>
      <c r="G103" s="15" t="n">
        <f aca="false">+G59/G10</f>
        <v>1.00951981818182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-553.235018327508</v>
      </c>
      <c r="F104" s="15" t="n">
        <f aca="false">+F11/F88</f>
        <v>-187.028178912289</v>
      </c>
      <c r="G104" s="15" t="n">
        <f aca="false">+G11/G88</f>
        <v>-44.8235581755454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5" t="n">
        <f aca="false">+G55*100/G11</f>
        <v>0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-0</v>
      </c>
      <c r="F106" s="15" t="n">
        <f aca="false">+F55*100/F88</f>
        <v>-0</v>
      </c>
      <c r="G106" s="15" t="n">
        <f aca="false">+G55*100/G88</f>
        <v>-0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18219695182629</v>
      </c>
      <c r="F107" s="49" t="n">
        <f aca="false">+F11/F59</f>
        <v>0.745890347609313</v>
      </c>
      <c r="G107" s="49" t="n">
        <f aca="false">+G11/G59</f>
        <v>0.594341972484128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96.120780695154</v>
      </c>
      <c r="F109" s="55" t="n">
        <f aca="false">+F73*100/F68</f>
        <v>45.4296690561016</v>
      </c>
      <c r="G109" s="55" t="n">
        <f aca="false">+G73*100/G68</f>
        <v>45.9692763724489</v>
      </c>
      <c r="H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-0.175900624397714</v>
      </c>
      <c r="F110" s="56" t="n">
        <f aca="false">+F79*100/F68</f>
        <v>-27.0624973172511</v>
      </c>
      <c r="G110" s="56" t="n">
        <f aca="false">+G79*100/G68</f>
        <v>-147.453383805003</v>
      </c>
      <c r="H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-3.87146383641572</v>
      </c>
      <c r="F111" s="56" t="n">
        <f aca="false">+F86*100/F68</f>
        <v>-47.3354938404086</v>
      </c>
      <c r="G111" s="56" t="n">
        <f aca="false">+G86*100/G68</f>
        <v>-147.453383805003</v>
      </c>
      <c r="H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-0.00968264539318625</v>
      </c>
      <c r="F112" s="56" t="n">
        <f aca="false">+(F86+F80)*100/F28</f>
        <v>-0.217799727886362</v>
      </c>
      <c r="G112" s="56" t="n">
        <f aca="false">+(G86+G80)*100/G28</f>
        <v>-1.31973019223852</v>
      </c>
      <c r="H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-0.213688019135197</v>
      </c>
      <c r="F113" s="57" t="n">
        <f aca="false">+F88*100/F59</f>
        <v>-0.398811746950235</v>
      </c>
      <c r="G113" s="57" t="n">
        <f aca="false">+G88*100/G59</f>
        <v>-1.32595893024929</v>
      </c>
      <c r="H113" s="21" t="s">
        <v>195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0.270950574182689</v>
      </c>
      <c r="F115" s="12" t="n">
        <f aca="false">+F43*100/F28</f>
        <v>4.47689460890617</v>
      </c>
      <c r="G115" s="12" t="n">
        <f aca="false">+G43*100/G28</f>
        <v>0.469753464354495</v>
      </c>
      <c r="H115" s="29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99.7290494258173</v>
      </c>
      <c r="F116" s="15" t="n">
        <f aca="false">+(F59+F60)*100/F28</f>
        <v>95.5231053910938</v>
      </c>
      <c r="G116" s="15" t="n">
        <f aca="false">+(G59+G60)*100/G28</f>
        <v>99.5302465356455</v>
      </c>
      <c r="H116" s="18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-0.0475977853188069</v>
      </c>
      <c r="F117" s="49" t="n">
        <f aca="false">+F79/F80</f>
        <v>-1.33490366292611</v>
      </c>
      <c r="G117" s="49" t="s">
        <v>201</v>
      </c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0550461115549747</v>
      </c>
      <c r="F119" s="12" t="n">
        <f aca="false">+F68/F28</f>
        <v>0.0080480276943076</v>
      </c>
      <c r="G119" s="12" t="n">
        <f aca="false">+G68/G28</f>
        <v>0.00895015196113624</v>
      </c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38.9726045016077</v>
      </c>
      <c r="F120" s="15" t="n">
        <f aca="false">+F68/F26</f>
        <v>0.00904160781264463</v>
      </c>
      <c r="G120" s="15" t="n">
        <f aca="false">+G68/G26</f>
        <v>1.4926234286483</v>
      </c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2.34509445790219</v>
      </c>
      <c r="F121" s="49" t="n">
        <f aca="false">+F68/F124</f>
        <v>0.0762821887621539</v>
      </c>
      <c r="G121" s="49" t="n">
        <f aca="false">+G68/G124</f>
        <v>0.120337230573451</v>
      </c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9.66315789473684</v>
      </c>
      <c r="F123" s="12" t="n">
        <f aca="false">+F20/F39</f>
        <v>25.0528854673256</v>
      </c>
      <c r="G123" s="12" t="n">
        <f aca="false">+G20/G39</f>
        <v>16.8328976741524</v>
      </c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258422</v>
      </c>
      <c r="F124" s="32" t="n">
        <f aca="false">+F20-F39</f>
        <v>1221622</v>
      </c>
      <c r="G124" s="32" t="n">
        <f aca="false">+G20-G39</f>
        <v>829818</v>
      </c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53:41Z</dcterms:modified>
  <cp:revision>0</cp:revision>
  <dc:subject/>
  <dc:title/>
</cp:coreProperties>
</file>